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5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STATE LEVEL BANKERS' COMMITTEE (GUJARAT)</t>
  </si>
  <si>
    <t xml:space="preserve"> BANK WISE SUMMARY OF BANKING FIGURES AS OF DEC - 2012</t>
  </si>
  <si>
    <t xml:space="preserve">Annexure 2 Page 1</t>
  </si>
  <si>
    <t xml:space="preserve">(Amount Rupees in Lakhs Decimal omitted)</t>
  </si>
  <si>
    <t xml:space="preserve">Sr No</t>
  </si>
  <si>
    <t xml:space="preserve">Bank Name</t>
  </si>
  <si>
    <t xml:space="preserve">No of Brs</t>
  </si>
  <si>
    <t xml:space="preserve">Deposits</t>
  </si>
  <si>
    <t xml:space="preserve">  Advances</t>
  </si>
  <si>
    <t xml:space="preserve">C.D. Ratio</t>
  </si>
  <si>
    <t xml:space="preserve">NRI </t>
  </si>
  <si>
    <t xml:space="preserve">Agri Adv</t>
  </si>
  <si>
    <t xml:space="preserve">% of Ag.Adv to Total Adv of  Mar 12</t>
  </si>
  <si>
    <t xml:space="preserve">SME</t>
  </si>
  <si>
    <t xml:space="preserve">Tertiary</t>
  </si>
  <si>
    <t xml:space="preserve">Total for Priority</t>
  </si>
  <si>
    <t xml:space="preserve">Total  Adv Mar12</t>
  </si>
  <si>
    <t xml:space="preserve">% of PSA to Total Adv of  Mar 12</t>
  </si>
  <si>
    <t xml:space="preserve">A/C</t>
  </si>
  <si>
    <t xml:space="preserve">Amt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P. BANK</t>
  </si>
  <si>
    <t xml:space="preserve">DENA BANK</t>
  </si>
  <si>
    <t xml:space="preserve">IDBI BANK</t>
  </si>
  <si>
    <t xml:space="preserve">INDIAN</t>
  </si>
  <si>
    <t xml:space="preserve">IOB</t>
  </si>
  <si>
    <t xml:space="preserve">OBC</t>
  </si>
  <si>
    <t xml:space="preserve">PNB</t>
  </si>
  <si>
    <t xml:space="preserve">PUN &amp; SIND</t>
  </si>
  <si>
    <t xml:space="preserve">SYNDICATE</t>
  </si>
  <si>
    <t xml:space="preserve">UCO BANK</t>
  </si>
  <si>
    <t xml:space="preserve">UNION</t>
  </si>
  <si>
    <t xml:space="preserve">UNITED</t>
  </si>
  <si>
    <t xml:space="preserve">VIJAYA</t>
  </si>
  <si>
    <t xml:space="preserve">SUBTOTAL (1)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BBJ</t>
  </si>
  <si>
    <t xml:space="preserve">SBI </t>
  </si>
  <si>
    <t xml:space="preserve">SUBTOTAL (2)</t>
  </si>
  <si>
    <t xml:space="preserve">STATE LEVEL BANKER'S COMMITTEE (GUJARAT)</t>
  </si>
  <si>
    <t xml:space="preserve">Annexure 2 Page 2</t>
  </si>
  <si>
    <t xml:space="preserve">CATH. CYRIAN</t>
  </si>
  <si>
    <t xml:space="preserve">CITY UNION</t>
  </si>
  <si>
    <t xml:space="preserve">DCB</t>
  </si>
  <si>
    <t xml:space="preserve">DHANLAXMI</t>
  </si>
  <si>
    <t xml:space="preserve">FEDERAL</t>
  </si>
  <si>
    <t xml:space="preserve">HDFC BANK</t>
  </si>
  <si>
    <t xml:space="preserve">ICICI BANK </t>
  </si>
  <si>
    <t xml:space="preserve">INDUSIND BANK</t>
  </si>
  <si>
    <t xml:space="preserve">J &amp; K BANK</t>
  </si>
  <si>
    <t xml:space="preserve">KARNATAKA</t>
  </si>
  <si>
    <t xml:space="preserve">KARUR VAISYA</t>
  </si>
  <si>
    <t xml:space="preserve">KOTAK MAHIN.</t>
  </si>
  <si>
    <t xml:space="preserve">LAXMI VILAS</t>
  </si>
  <si>
    <t xml:space="preserve">RATNAKAR BANK</t>
  </si>
  <si>
    <t xml:space="preserve">SOUTH INDIAN</t>
  </si>
  <si>
    <t xml:space="preserve">TAMIL. MERC</t>
  </si>
  <si>
    <t xml:space="preserve">AXIS BANK</t>
  </si>
  <si>
    <t xml:space="preserve">ING VYSYA</t>
  </si>
  <si>
    <t xml:space="preserve">YES BANK</t>
  </si>
  <si>
    <t xml:space="preserve">SUBTOTAL (3)</t>
  </si>
  <si>
    <t xml:space="preserve">BGGB</t>
  </si>
  <si>
    <t xml:space="preserve">DGGB</t>
  </si>
  <si>
    <t xml:space="preserve">SGB</t>
  </si>
  <si>
    <t xml:space="preserve">SUBTOTAL (4)</t>
  </si>
  <si>
    <t xml:space="preserve">DCCBs</t>
  </si>
  <si>
    <t xml:space="preserve">GSCARDB</t>
  </si>
  <si>
    <t xml:space="preserve">SUBTOTAL (5)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14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0.71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4.28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5" customFormat="false" ht="18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8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4"/>
      <c r="J7" s="3"/>
      <c r="K7" s="3"/>
      <c r="N7" s="3"/>
      <c r="O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3"/>
      <c r="H8" s="3"/>
      <c r="I8" s="4"/>
      <c r="J8" s="3"/>
      <c r="K8" s="3"/>
      <c r="L8" s="3"/>
      <c r="M8" s="3"/>
      <c r="N8" s="3"/>
      <c r="O8" s="3"/>
    </row>
    <row r="9" customFormat="false" ht="1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4"/>
      <c r="J9" s="3"/>
      <c r="K9" s="3"/>
      <c r="L9" s="3" t="s">
        <v>2</v>
      </c>
      <c r="M9" s="3"/>
      <c r="N9" s="3"/>
      <c r="O9" s="3"/>
    </row>
    <row r="10" customFormat="false" ht="15" hidden="false" customHeight="false" outlineLevel="0" collapsed="false">
      <c r="A10" s="5"/>
      <c r="B10" s="5"/>
      <c r="C10" s="5"/>
      <c r="D10" s="5"/>
      <c r="E10" s="5"/>
      <c r="F10" s="6"/>
      <c r="G10" s="5"/>
      <c r="H10" s="5"/>
      <c r="I10" s="6"/>
      <c r="J10" s="5"/>
      <c r="K10" s="7" t="s">
        <v>3</v>
      </c>
      <c r="L10" s="7"/>
      <c r="M10" s="7"/>
      <c r="N10" s="7"/>
      <c r="O10" s="7"/>
    </row>
    <row r="11" customFormat="false" ht="1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9" t="s">
        <v>9</v>
      </c>
      <c r="G11" s="8" t="s">
        <v>10</v>
      </c>
      <c r="H11" s="8" t="s">
        <v>11</v>
      </c>
      <c r="I11" s="9" t="s">
        <v>12</v>
      </c>
      <c r="J11" s="8" t="s">
        <v>13</v>
      </c>
      <c r="K11" s="8" t="s">
        <v>14</v>
      </c>
      <c r="L11" s="8" t="s">
        <v>15</v>
      </c>
      <c r="M11" s="8"/>
      <c r="N11" s="8" t="s">
        <v>16</v>
      </c>
      <c r="O11" s="8" t="s">
        <v>17</v>
      </c>
    </row>
    <row r="12" customFormat="false" ht="50.25" hidden="false" customHeight="true" outlineLevel="0" collapsed="false">
      <c r="A12" s="8"/>
      <c r="B12" s="8"/>
      <c r="C12" s="8"/>
      <c r="D12" s="8"/>
      <c r="E12" s="8"/>
      <c r="F12" s="9"/>
      <c r="G12" s="8"/>
      <c r="H12" s="8"/>
      <c r="I12" s="9"/>
      <c r="J12" s="8"/>
      <c r="K12" s="8"/>
      <c r="L12" s="8" t="s">
        <v>18</v>
      </c>
      <c r="M12" s="8" t="s">
        <v>19</v>
      </c>
      <c r="N12" s="8"/>
      <c r="O12" s="8"/>
    </row>
    <row r="13" customFormat="false" ht="15.75" hidden="false" customHeight="true" outlineLevel="0" collapsed="false">
      <c r="A13" s="10" t="n">
        <v>1</v>
      </c>
      <c r="B13" s="10" t="s">
        <v>20</v>
      </c>
      <c r="C13" s="11" t="n">
        <v>51</v>
      </c>
      <c r="D13" s="11" t="n">
        <v>415557</v>
      </c>
      <c r="E13" s="11" t="n">
        <v>540791</v>
      </c>
      <c r="F13" s="12" t="n">
        <v>130.14</v>
      </c>
      <c r="G13" s="11" t="n">
        <v>3242</v>
      </c>
      <c r="H13" s="11" t="n">
        <v>9475</v>
      </c>
      <c r="I13" s="13" t="n">
        <f aca="false">(H13/N13)*100</f>
        <v>1.82202428340121</v>
      </c>
      <c r="J13" s="11" t="n">
        <v>53503</v>
      </c>
      <c r="K13" s="11" t="n">
        <v>12703</v>
      </c>
      <c r="L13" s="11" t="n">
        <v>7587</v>
      </c>
      <c r="M13" s="11" t="n">
        <v>75681</v>
      </c>
      <c r="N13" s="11" t="n">
        <v>520026</v>
      </c>
      <c r="O13" s="13" t="n">
        <f aca="false">(M13/N13)*100</f>
        <v>14.5533107959987</v>
      </c>
    </row>
    <row r="14" customFormat="false" ht="14.25" hidden="false" customHeight="true" outlineLevel="0" collapsed="false">
      <c r="A14" s="10" t="n">
        <v>2</v>
      </c>
      <c r="B14" s="10" t="s">
        <v>21</v>
      </c>
      <c r="C14" s="11" t="n">
        <v>20</v>
      </c>
      <c r="D14" s="11" t="n">
        <v>94103</v>
      </c>
      <c r="E14" s="11" t="n">
        <v>132749</v>
      </c>
      <c r="F14" s="12" t="n">
        <v>141.07</v>
      </c>
      <c r="G14" s="11" t="n">
        <v>2153</v>
      </c>
      <c r="H14" s="11" t="n">
        <v>221</v>
      </c>
      <c r="I14" s="13" t="n">
        <f aca="false">(H14/N14)*100</f>
        <v>0.151764867463261</v>
      </c>
      <c r="J14" s="11" t="n">
        <v>6815</v>
      </c>
      <c r="K14" s="11" t="n">
        <v>5168</v>
      </c>
      <c r="L14" s="11" t="n">
        <v>0</v>
      </c>
      <c r="M14" s="11" t="n">
        <v>12204</v>
      </c>
      <c r="N14" s="11" t="n">
        <v>145620</v>
      </c>
      <c r="O14" s="13" t="n">
        <f aca="false">(M14/N14)*100</f>
        <v>8.38071693448702</v>
      </c>
    </row>
    <row r="15" customFormat="false" ht="14.25" hidden="false" customHeight="true" outlineLevel="0" collapsed="false">
      <c r="A15" s="10" t="n">
        <v>3</v>
      </c>
      <c r="B15" s="10" t="s">
        <v>22</v>
      </c>
      <c r="C15" s="11" t="n">
        <v>843</v>
      </c>
      <c r="D15" s="11" t="n">
        <v>5748854</v>
      </c>
      <c r="E15" s="11" t="n">
        <v>3150991</v>
      </c>
      <c r="F15" s="12" t="n">
        <v>54.81</v>
      </c>
      <c r="G15" s="11" t="n">
        <v>793033</v>
      </c>
      <c r="H15" s="11" t="n">
        <v>663542</v>
      </c>
      <c r="I15" s="13" t="n">
        <f aca="false">(H15/N15)*100</f>
        <v>23.1901066467691</v>
      </c>
      <c r="J15" s="11" t="n">
        <v>675483</v>
      </c>
      <c r="K15" s="11" t="n">
        <v>234909</v>
      </c>
      <c r="L15" s="11" t="n">
        <v>495875</v>
      </c>
      <c r="M15" s="11" t="n">
        <v>1573934</v>
      </c>
      <c r="N15" s="11" t="n">
        <v>2861315</v>
      </c>
      <c r="O15" s="13" t="n">
        <f aca="false">(M15/N15)*100</f>
        <v>55.0073654945366</v>
      </c>
    </row>
    <row r="16" customFormat="false" ht="15" hidden="false" customHeight="true" outlineLevel="0" collapsed="false">
      <c r="A16" s="10" t="n">
        <v>4</v>
      </c>
      <c r="B16" s="10" t="s">
        <v>23</v>
      </c>
      <c r="C16" s="11" t="n">
        <v>345</v>
      </c>
      <c r="D16" s="11" t="n">
        <v>2525959</v>
      </c>
      <c r="E16" s="11" t="n">
        <v>1384977</v>
      </c>
      <c r="F16" s="12" t="n">
        <v>54.83</v>
      </c>
      <c r="G16" s="11" t="n">
        <v>442618</v>
      </c>
      <c r="H16" s="11" t="n">
        <v>171907</v>
      </c>
      <c r="I16" s="13" t="n">
        <f aca="false">(H16/N16)*100</f>
        <v>13.848111972611</v>
      </c>
      <c r="J16" s="11" t="n">
        <v>292021</v>
      </c>
      <c r="K16" s="11" t="n">
        <v>59863</v>
      </c>
      <c r="L16" s="11" t="n">
        <v>149049</v>
      </c>
      <c r="M16" s="11" t="n">
        <v>523791</v>
      </c>
      <c r="N16" s="11" t="n">
        <v>1241375</v>
      </c>
      <c r="O16" s="13" t="n">
        <f aca="false">(M16/N16)*100</f>
        <v>42.194421508408</v>
      </c>
    </row>
    <row r="17" customFormat="false" ht="13.5" hidden="false" customHeight="true" outlineLevel="0" collapsed="false">
      <c r="A17" s="10" t="n">
        <v>5</v>
      </c>
      <c r="B17" s="10" t="s">
        <v>24</v>
      </c>
      <c r="C17" s="11" t="n">
        <v>59</v>
      </c>
      <c r="D17" s="11" t="n">
        <v>270717</v>
      </c>
      <c r="E17" s="11" t="n">
        <v>368730</v>
      </c>
      <c r="F17" s="12" t="n">
        <v>136.21</v>
      </c>
      <c r="G17" s="11" t="n">
        <v>4546</v>
      </c>
      <c r="H17" s="11" t="n">
        <v>7545</v>
      </c>
      <c r="I17" s="13" t="n">
        <f aca="false">(H17/N17)*100</f>
        <v>2.69794784325084</v>
      </c>
      <c r="J17" s="11" t="n">
        <v>45066</v>
      </c>
      <c r="K17" s="11" t="n">
        <v>12967</v>
      </c>
      <c r="L17" s="11" t="n">
        <v>9064</v>
      </c>
      <c r="M17" s="11" t="n">
        <v>65578</v>
      </c>
      <c r="N17" s="11" t="n">
        <v>279657</v>
      </c>
      <c r="O17" s="13" t="n">
        <f aca="false">(M17/N17)*100</f>
        <v>23.44943984953</v>
      </c>
    </row>
    <row r="18" customFormat="false" ht="15.75" hidden="false" customHeight="false" outlineLevel="0" collapsed="false">
      <c r="A18" s="10" t="n">
        <v>6</v>
      </c>
      <c r="B18" s="10" t="s">
        <v>25</v>
      </c>
      <c r="C18" s="11" t="n">
        <v>83</v>
      </c>
      <c r="D18" s="11" t="n">
        <v>399569</v>
      </c>
      <c r="E18" s="11" t="n">
        <v>354682</v>
      </c>
      <c r="F18" s="12" t="n">
        <v>88.77</v>
      </c>
      <c r="G18" s="11" t="n">
        <v>22226</v>
      </c>
      <c r="H18" s="11" t="n">
        <v>1091</v>
      </c>
      <c r="I18" s="13" t="n">
        <f aca="false">(H18/N18)*100</f>
        <v>0.293545496861404</v>
      </c>
      <c r="J18" s="11" t="n">
        <v>91417</v>
      </c>
      <c r="K18" s="11" t="n">
        <v>11319</v>
      </c>
      <c r="L18" s="11" t="n">
        <v>7934</v>
      </c>
      <c r="M18" s="11" t="n">
        <v>103827</v>
      </c>
      <c r="N18" s="11" t="n">
        <v>371663</v>
      </c>
      <c r="O18" s="13" t="n">
        <f aca="false">(M18/N18)*100</f>
        <v>27.935791294802</v>
      </c>
    </row>
    <row r="19" customFormat="false" ht="15.75" hidden="false" customHeight="false" outlineLevel="0" collapsed="false">
      <c r="A19" s="10" t="n">
        <v>7</v>
      </c>
      <c r="B19" s="10" t="s">
        <v>26</v>
      </c>
      <c r="C19" s="11" t="n">
        <v>258</v>
      </c>
      <c r="D19" s="11" t="n">
        <v>1488607</v>
      </c>
      <c r="E19" s="11" t="n">
        <v>615761</v>
      </c>
      <c r="F19" s="12" t="n">
        <v>41.36</v>
      </c>
      <c r="G19" s="11" t="n">
        <v>57618</v>
      </c>
      <c r="H19" s="11" t="n">
        <v>84272</v>
      </c>
      <c r="I19" s="13" t="n">
        <f aca="false">(H19/N19)*100</f>
        <v>15.5536770921386</v>
      </c>
      <c r="J19" s="11" t="n">
        <v>154523</v>
      </c>
      <c r="K19" s="11" t="n">
        <v>78643</v>
      </c>
      <c r="L19" s="11" t="n">
        <v>87279</v>
      </c>
      <c r="M19" s="11" t="n">
        <v>317438</v>
      </c>
      <c r="N19" s="11" t="n">
        <v>541814</v>
      </c>
      <c r="O19" s="13" t="n">
        <f aca="false">(M19/N19)*100</f>
        <v>58.5880025248517</v>
      </c>
    </row>
    <row r="20" customFormat="false" ht="15.75" hidden="false" customHeight="false" outlineLevel="0" collapsed="false">
      <c r="A20" s="10" t="n">
        <v>8</v>
      </c>
      <c r="B20" s="10" t="s">
        <v>27</v>
      </c>
      <c r="C20" s="11" t="n">
        <v>98</v>
      </c>
      <c r="D20" s="11" t="n">
        <v>434248</v>
      </c>
      <c r="E20" s="11" t="n">
        <v>424609</v>
      </c>
      <c r="F20" s="12" t="n">
        <v>97.78</v>
      </c>
      <c r="G20" s="11" t="n">
        <v>87378</v>
      </c>
      <c r="H20" s="11" t="n">
        <v>34930</v>
      </c>
      <c r="I20" s="13" t="n">
        <f aca="false">(H20/N20)*100</f>
        <v>9.48563576570778</v>
      </c>
      <c r="J20" s="11" t="n">
        <v>99945</v>
      </c>
      <c r="K20" s="11" t="n">
        <v>36097</v>
      </c>
      <c r="L20" s="11" t="n">
        <v>19334</v>
      </c>
      <c r="M20" s="11" t="n">
        <v>170972</v>
      </c>
      <c r="N20" s="11" t="n">
        <v>368241</v>
      </c>
      <c r="O20" s="13" t="n">
        <f aca="false">(M20/N20)*100</f>
        <v>46.429376413816</v>
      </c>
    </row>
    <row r="21" customFormat="false" ht="15.75" hidden="false" customHeight="false" outlineLevel="0" collapsed="false">
      <c r="A21" s="10" t="n">
        <v>9</v>
      </c>
      <c r="B21" s="10" t="s">
        <v>28</v>
      </c>
      <c r="C21" s="11" t="n">
        <v>571</v>
      </c>
      <c r="D21" s="11" t="n">
        <v>2663656</v>
      </c>
      <c r="E21" s="11" t="n">
        <v>1302356</v>
      </c>
      <c r="F21" s="12" t="n">
        <v>48.89</v>
      </c>
      <c r="G21" s="11" t="n">
        <v>140424</v>
      </c>
      <c r="H21" s="11" t="n">
        <v>351797</v>
      </c>
      <c r="I21" s="13" t="n">
        <f aca="false">(H21/N21)*100</f>
        <v>30.8002171267477</v>
      </c>
      <c r="J21" s="11" t="n">
        <v>211540</v>
      </c>
      <c r="K21" s="11" t="n">
        <v>95337</v>
      </c>
      <c r="L21" s="11" t="n">
        <v>335037</v>
      </c>
      <c r="M21" s="11" t="n">
        <v>658674</v>
      </c>
      <c r="N21" s="11" t="n">
        <v>1142190</v>
      </c>
      <c r="O21" s="13" t="n">
        <f aca="false">(M21/N21)*100</f>
        <v>57.667638483965</v>
      </c>
    </row>
    <row r="22" customFormat="false" ht="15.75" hidden="false" customHeight="false" outlineLevel="0" collapsed="false">
      <c r="A22" s="10" t="n">
        <v>10</v>
      </c>
      <c r="B22" s="10" t="s">
        <v>29</v>
      </c>
      <c r="C22" s="11" t="n">
        <v>64</v>
      </c>
      <c r="D22" s="11" t="n">
        <v>544934</v>
      </c>
      <c r="E22" s="11" t="n">
        <v>231331</v>
      </c>
      <c r="F22" s="12" t="n">
        <v>42.45</v>
      </c>
      <c r="G22" s="11" t="n">
        <v>328</v>
      </c>
      <c r="H22" s="11" t="n">
        <v>24643</v>
      </c>
      <c r="I22" s="13" t="n">
        <f aca="false">(H22/N22)*100</f>
        <v>3.87896093020767</v>
      </c>
      <c r="J22" s="11" t="n">
        <v>26875</v>
      </c>
      <c r="K22" s="11" t="n">
        <v>33361</v>
      </c>
      <c r="L22" s="11" t="n">
        <v>6921</v>
      </c>
      <c r="M22" s="11" t="n">
        <v>84879</v>
      </c>
      <c r="N22" s="11" t="n">
        <v>635299</v>
      </c>
      <c r="O22" s="13" t="n">
        <f aca="false">(M22/N22)*100</f>
        <v>13.3604806555653</v>
      </c>
    </row>
    <row r="23" customFormat="false" ht="15.75" hidden="false" customHeight="false" outlineLevel="0" collapsed="false">
      <c r="A23" s="10" t="n">
        <v>11</v>
      </c>
      <c r="B23" s="10" t="s">
        <v>30</v>
      </c>
      <c r="C23" s="11" t="n">
        <v>56</v>
      </c>
      <c r="D23" s="11" t="n">
        <v>388146</v>
      </c>
      <c r="E23" s="11" t="n">
        <v>209609</v>
      </c>
      <c r="F23" s="12" t="n">
        <v>54</v>
      </c>
      <c r="G23" s="11" t="n">
        <v>16577</v>
      </c>
      <c r="H23" s="11" t="n">
        <v>7721</v>
      </c>
      <c r="I23" s="13" t="n">
        <f aca="false">(H23/N23)*100</f>
        <v>4.58007569196455</v>
      </c>
      <c r="J23" s="11" t="n">
        <v>24590</v>
      </c>
      <c r="K23" s="11" t="n">
        <v>10927</v>
      </c>
      <c r="L23" s="11" t="n">
        <v>9415</v>
      </c>
      <c r="M23" s="11" t="n">
        <v>43238</v>
      </c>
      <c r="N23" s="11" t="n">
        <v>168578</v>
      </c>
      <c r="O23" s="13" t="n">
        <f aca="false">(M23/N23)*100</f>
        <v>25.6486611538872</v>
      </c>
    </row>
    <row r="24" customFormat="false" ht="15.75" hidden="false" customHeight="false" outlineLevel="0" collapsed="false">
      <c r="A24" s="10" t="n">
        <v>12</v>
      </c>
      <c r="B24" s="10" t="s">
        <v>31</v>
      </c>
      <c r="C24" s="11" t="n">
        <v>97</v>
      </c>
      <c r="D24" s="11" t="n">
        <v>706023</v>
      </c>
      <c r="E24" s="11" t="n">
        <v>442096</v>
      </c>
      <c r="F24" s="12" t="n">
        <v>62.62</v>
      </c>
      <c r="G24" s="11" t="n">
        <v>33373</v>
      </c>
      <c r="H24" s="11" t="n">
        <v>6274</v>
      </c>
      <c r="I24" s="13" t="n">
        <f aca="false">(H24/N24)*100</f>
        <v>1.35518974600452</v>
      </c>
      <c r="J24" s="11" t="n">
        <v>81240</v>
      </c>
      <c r="K24" s="11" t="n">
        <v>12887</v>
      </c>
      <c r="L24" s="11" t="n">
        <v>11470</v>
      </c>
      <c r="M24" s="11" t="n">
        <v>100401</v>
      </c>
      <c r="N24" s="11" t="n">
        <v>462961</v>
      </c>
      <c r="O24" s="13" t="n">
        <f aca="false">(M24/N24)*100</f>
        <v>21.6867079516417</v>
      </c>
    </row>
    <row r="25" customFormat="false" ht="15.75" hidden="false" customHeight="false" outlineLevel="0" collapsed="false">
      <c r="A25" s="10" t="n">
        <v>13</v>
      </c>
      <c r="B25" s="10" t="s">
        <v>32</v>
      </c>
      <c r="C25" s="11" t="n">
        <v>60</v>
      </c>
      <c r="D25" s="11" t="n">
        <v>527614</v>
      </c>
      <c r="E25" s="11" t="n">
        <v>545511</v>
      </c>
      <c r="F25" s="12" t="n">
        <v>103.39</v>
      </c>
      <c r="G25" s="11" t="n">
        <v>480</v>
      </c>
      <c r="H25" s="11" t="n">
        <v>19310</v>
      </c>
      <c r="I25" s="13" t="n">
        <f aca="false">(H25/N25)*100</f>
        <v>3.2587527296906</v>
      </c>
      <c r="J25" s="11" t="n">
        <v>119508</v>
      </c>
      <c r="K25" s="11" t="n">
        <v>23131</v>
      </c>
      <c r="L25" s="11" t="n">
        <v>11810</v>
      </c>
      <c r="M25" s="11" t="n">
        <v>161949</v>
      </c>
      <c r="N25" s="11" t="n">
        <v>592558</v>
      </c>
      <c r="O25" s="13" t="n">
        <f aca="false">(M25/N25)*100</f>
        <v>27.3304891673051</v>
      </c>
    </row>
    <row r="26" customFormat="false" ht="15.75" hidden="false" customHeight="false" outlineLevel="0" collapsed="false">
      <c r="A26" s="10" t="n">
        <v>14</v>
      </c>
      <c r="B26" s="10" t="s">
        <v>33</v>
      </c>
      <c r="C26" s="11" t="n">
        <v>134</v>
      </c>
      <c r="D26" s="11" t="n">
        <v>831696</v>
      </c>
      <c r="E26" s="11" t="n">
        <v>767610</v>
      </c>
      <c r="F26" s="12" t="n">
        <v>92.29</v>
      </c>
      <c r="G26" s="11" t="n">
        <v>27204</v>
      </c>
      <c r="H26" s="11" t="n">
        <v>45447</v>
      </c>
      <c r="I26" s="13" t="n">
        <f aca="false">(H26/N26)*100</f>
        <v>6.66102872419322</v>
      </c>
      <c r="J26" s="11" t="n">
        <v>162888</v>
      </c>
      <c r="K26" s="11" t="n">
        <v>45478</v>
      </c>
      <c r="L26" s="11" t="n">
        <v>29025</v>
      </c>
      <c r="M26" s="11" t="n">
        <v>253813</v>
      </c>
      <c r="N26" s="11" t="n">
        <v>682282</v>
      </c>
      <c r="O26" s="13" t="n">
        <f aca="false">(M26/N26)*100</f>
        <v>37.2006003382765</v>
      </c>
    </row>
    <row r="27" customFormat="false" ht="15.75" hidden="false" customHeight="false" outlineLevel="0" collapsed="false">
      <c r="A27" s="10" t="n">
        <v>15</v>
      </c>
      <c r="B27" s="14" t="s">
        <v>34</v>
      </c>
      <c r="C27" s="11" t="n">
        <v>8</v>
      </c>
      <c r="D27" s="11" t="n">
        <v>17870</v>
      </c>
      <c r="E27" s="11" t="n">
        <v>15082</v>
      </c>
      <c r="F27" s="12" t="n">
        <v>84.4</v>
      </c>
      <c r="G27" s="11" t="n">
        <v>30</v>
      </c>
      <c r="H27" s="11" t="n">
        <v>0</v>
      </c>
      <c r="I27" s="13" t="n">
        <f aca="false">(H27/N27)*100</f>
        <v>0</v>
      </c>
      <c r="J27" s="11" t="n">
        <v>4246</v>
      </c>
      <c r="K27" s="11" t="n">
        <v>4424</v>
      </c>
      <c r="L27" s="11" t="n">
        <v>1919</v>
      </c>
      <c r="M27" s="11" t="n">
        <v>8670</v>
      </c>
      <c r="N27" s="11" t="n">
        <v>12682</v>
      </c>
      <c r="O27" s="13" t="n">
        <f aca="false">(M27/N27)*100</f>
        <v>68.3646112600536</v>
      </c>
    </row>
    <row r="28" customFormat="false" ht="15.75" hidden="false" customHeight="false" outlineLevel="0" collapsed="false">
      <c r="A28" s="10" t="n">
        <v>16</v>
      </c>
      <c r="B28" s="10" t="s">
        <v>35</v>
      </c>
      <c r="C28" s="11" t="n">
        <v>74</v>
      </c>
      <c r="D28" s="11" t="n">
        <v>317465</v>
      </c>
      <c r="E28" s="11" t="n">
        <v>250068</v>
      </c>
      <c r="F28" s="12" t="n">
        <v>78.77</v>
      </c>
      <c r="G28" s="11" t="n">
        <v>4868</v>
      </c>
      <c r="H28" s="11" t="n">
        <v>9120</v>
      </c>
      <c r="I28" s="13" t="n">
        <f aca="false">(H28/N28)*100</f>
        <v>3.633089799463</v>
      </c>
      <c r="J28" s="11" t="n">
        <v>33991</v>
      </c>
      <c r="K28" s="11" t="n">
        <v>24651</v>
      </c>
      <c r="L28" s="11" t="n">
        <v>16078</v>
      </c>
      <c r="M28" s="11" t="n">
        <v>67762</v>
      </c>
      <c r="N28" s="11" t="n">
        <v>251026</v>
      </c>
      <c r="O28" s="13" t="n">
        <f aca="false">(M28/N28)*100</f>
        <v>26.994016556054</v>
      </c>
    </row>
    <row r="29" customFormat="false" ht="15.75" hidden="false" customHeight="false" outlineLevel="0" collapsed="false">
      <c r="A29" s="10" t="n">
        <v>17</v>
      </c>
      <c r="B29" s="10" t="s">
        <v>36</v>
      </c>
      <c r="C29" s="11" t="n">
        <v>90</v>
      </c>
      <c r="D29" s="11" t="n">
        <v>417445</v>
      </c>
      <c r="E29" s="11" t="n">
        <v>423600</v>
      </c>
      <c r="F29" s="12" t="n">
        <v>101.47</v>
      </c>
      <c r="G29" s="11" t="n">
        <v>11704</v>
      </c>
      <c r="H29" s="11" t="n">
        <v>17651</v>
      </c>
      <c r="I29" s="13" t="n">
        <f aca="false">(H29/N29)*100</f>
        <v>5.06516910680158</v>
      </c>
      <c r="J29" s="11" t="n">
        <v>57995</v>
      </c>
      <c r="K29" s="11" t="n">
        <v>16695</v>
      </c>
      <c r="L29" s="11" t="n">
        <v>19226</v>
      </c>
      <c r="M29" s="11" t="n">
        <v>92341</v>
      </c>
      <c r="N29" s="11" t="n">
        <v>348478</v>
      </c>
      <c r="O29" s="13" t="n">
        <f aca="false">(M29/N29)*100</f>
        <v>26.4983729245462</v>
      </c>
    </row>
    <row r="30" customFormat="false" ht="15.75" hidden="false" customHeight="false" outlineLevel="0" collapsed="false">
      <c r="A30" s="10" t="n">
        <v>18</v>
      </c>
      <c r="B30" s="10" t="s">
        <v>37</v>
      </c>
      <c r="C30" s="11" t="n">
        <v>242</v>
      </c>
      <c r="D30" s="11" t="n">
        <v>1355927</v>
      </c>
      <c r="E30" s="11" t="n">
        <v>891503</v>
      </c>
      <c r="F30" s="12" t="n">
        <v>65.75</v>
      </c>
      <c r="G30" s="11" t="n">
        <v>74364</v>
      </c>
      <c r="H30" s="11" t="n">
        <v>113562</v>
      </c>
      <c r="I30" s="13" t="n">
        <f aca="false">(H30/N30)*100</f>
        <v>15.2244004391886</v>
      </c>
      <c r="J30" s="11" t="n">
        <v>140771</v>
      </c>
      <c r="K30" s="11" t="n">
        <v>81947</v>
      </c>
      <c r="L30" s="11" t="n">
        <v>85153</v>
      </c>
      <c r="M30" s="11" t="n">
        <v>336280</v>
      </c>
      <c r="N30" s="11" t="n">
        <v>745921</v>
      </c>
      <c r="O30" s="13" t="n">
        <f aca="false">(M30/N30)*100</f>
        <v>45.0825221437659</v>
      </c>
    </row>
    <row r="31" customFormat="false" ht="15.75" hidden="false" customHeight="false" outlineLevel="0" collapsed="false">
      <c r="A31" s="10" t="n">
        <v>19</v>
      </c>
      <c r="B31" s="10" t="s">
        <v>38</v>
      </c>
      <c r="C31" s="11" t="n">
        <v>21</v>
      </c>
      <c r="D31" s="11" t="n">
        <v>72730</v>
      </c>
      <c r="E31" s="11" t="n">
        <v>60693</v>
      </c>
      <c r="F31" s="12" t="n">
        <v>83.45</v>
      </c>
      <c r="G31" s="11" t="n">
        <v>1356</v>
      </c>
      <c r="H31" s="11" t="n">
        <v>3999</v>
      </c>
      <c r="I31" s="13" t="n">
        <f aca="false">(H31/N31)*100</f>
        <v>6.82679504250743</v>
      </c>
      <c r="J31" s="11" t="n">
        <v>13117</v>
      </c>
      <c r="K31" s="11" t="n">
        <v>4135</v>
      </c>
      <c r="L31" s="11" t="n">
        <v>2195</v>
      </c>
      <c r="M31" s="11" t="n">
        <v>21251</v>
      </c>
      <c r="N31" s="11" t="n">
        <v>58578</v>
      </c>
      <c r="O31" s="13" t="n">
        <f aca="false">(M31/N31)*100</f>
        <v>36.2781248933047</v>
      </c>
    </row>
    <row r="32" customFormat="false" ht="15.75" hidden="false" customHeight="false" outlineLevel="0" collapsed="false">
      <c r="A32" s="10" t="n">
        <v>20</v>
      </c>
      <c r="B32" s="10" t="s">
        <v>39</v>
      </c>
      <c r="C32" s="11" t="n">
        <v>68</v>
      </c>
      <c r="D32" s="11" t="n">
        <v>244127</v>
      </c>
      <c r="E32" s="11" t="n">
        <v>302250</v>
      </c>
      <c r="F32" s="12" t="n">
        <v>123.81</v>
      </c>
      <c r="G32" s="11" t="n">
        <v>16683</v>
      </c>
      <c r="H32" s="11" t="n">
        <v>14754</v>
      </c>
      <c r="I32" s="13" t="n">
        <f aca="false">(H32/N32)*100</f>
        <v>5.96012846149185</v>
      </c>
      <c r="J32" s="11" t="n">
        <v>80519</v>
      </c>
      <c r="K32" s="11" t="n">
        <v>11826</v>
      </c>
      <c r="L32" s="11" t="n">
        <v>12383</v>
      </c>
      <c r="M32" s="11" t="n">
        <v>107099</v>
      </c>
      <c r="N32" s="11" t="n">
        <v>247545</v>
      </c>
      <c r="O32" s="13" t="n">
        <f aca="false">(M32/N32)*100</f>
        <v>43.2644569674201</v>
      </c>
    </row>
    <row r="33" customFormat="false" ht="15.75" hidden="false" customHeight="false" outlineLevel="0" collapsed="false">
      <c r="A33" s="15" t="s">
        <v>40</v>
      </c>
      <c r="B33" s="15"/>
      <c r="C33" s="11" t="n">
        <f aca="false">SUM(C13:C32)</f>
        <v>3242</v>
      </c>
      <c r="D33" s="11" t="n">
        <f aca="false">SUM(D13:D32)</f>
        <v>19465247</v>
      </c>
      <c r="E33" s="11" t="n">
        <f aca="false">SUM(E13:E32)</f>
        <v>12414999</v>
      </c>
      <c r="F33" s="12" t="n">
        <f aca="false">(E33/D33)*100</f>
        <v>63.7803311717545</v>
      </c>
      <c r="G33" s="11" t="n">
        <f aca="false">SUM(G13:G32)</f>
        <v>1740205</v>
      </c>
      <c r="H33" s="11" t="n">
        <f aca="false">SUM(H13:H32)</f>
        <v>1587261</v>
      </c>
      <c r="I33" s="13" t="n">
        <f aca="false">(H33/N33)*100</f>
        <v>13.5921130410679</v>
      </c>
      <c r="J33" s="11" t="n">
        <f aca="false">SUM(J13:J32)</f>
        <v>2376053</v>
      </c>
      <c r="K33" s="11" t="n">
        <f aca="false">SUM(K13:K32)</f>
        <v>816468</v>
      </c>
      <c r="L33" s="11" t="n">
        <f aca="false">SUM(L13:L32)</f>
        <v>1316754</v>
      </c>
      <c r="M33" s="11" t="n">
        <f aca="false">SUM(M13:M32)</f>
        <v>4779782</v>
      </c>
      <c r="N33" s="11" t="n">
        <f aca="false">SUM(N13:N32)</f>
        <v>11677809</v>
      </c>
      <c r="O33" s="13" t="n">
        <f aca="false">(M33/N33)*100</f>
        <v>40.9304690631607</v>
      </c>
    </row>
    <row r="34" customFormat="false" ht="15.75" hidden="false" customHeight="false" outlineLevel="0" collapsed="false">
      <c r="A34" s="16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5.75" hidden="false" customHeight="false" outlineLevel="0" collapsed="false">
      <c r="A35" s="16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5.75" hidden="false" customHeight="false" outlineLevel="0" collapsed="false">
      <c r="A36" s="10" t="n">
        <v>1</v>
      </c>
      <c r="B36" s="10" t="s">
        <v>41</v>
      </c>
      <c r="C36" s="11" t="n">
        <v>8</v>
      </c>
      <c r="D36" s="11" t="n">
        <v>41932</v>
      </c>
      <c r="E36" s="11" t="n">
        <v>84894</v>
      </c>
      <c r="F36" s="12" t="n">
        <v>202.46</v>
      </c>
      <c r="G36" s="11" t="n">
        <v>2661</v>
      </c>
      <c r="H36" s="11" t="n">
        <v>6</v>
      </c>
      <c r="I36" s="13" t="n">
        <f aca="false">(H36/N36)*100</f>
        <v>0.00817761785991741</v>
      </c>
      <c r="J36" s="11" t="n">
        <v>11481</v>
      </c>
      <c r="K36" s="11" t="n">
        <v>3889</v>
      </c>
      <c r="L36" s="11" t="n">
        <v>706</v>
      </c>
      <c r="M36" s="11" t="n">
        <v>15376</v>
      </c>
      <c r="N36" s="11" t="n">
        <v>73371</v>
      </c>
      <c r="O36" s="13" t="n">
        <f aca="false">(M36/N36)*100</f>
        <v>20.9565087023483</v>
      </c>
    </row>
    <row r="37" customFormat="false" ht="15.75" hidden="false" customHeight="false" outlineLevel="0" collapsed="false">
      <c r="A37" s="10" t="n">
        <v>2</v>
      </c>
      <c r="B37" s="10" t="s">
        <v>42</v>
      </c>
      <c r="C37" s="11" t="n">
        <v>5</v>
      </c>
      <c r="D37" s="11" t="n">
        <v>14719</v>
      </c>
      <c r="E37" s="11" t="n">
        <v>49926</v>
      </c>
      <c r="F37" s="12" t="n">
        <v>339.19</v>
      </c>
      <c r="G37" s="11" t="n">
        <v>0</v>
      </c>
      <c r="H37" s="11" t="n">
        <v>0</v>
      </c>
      <c r="I37" s="13" t="n">
        <f aca="false">(H37/N37)*100</f>
        <v>0</v>
      </c>
      <c r="J37" s="11" t="n">
        <v>3394</v>
      </c>
      <c r="K37" s="11" t="n">
        <v>4521</v>
      </c>
      <c r="L37" s="11" t="n">
        <v>1234</v>
      </c>
      <c r="M37" s="11" t="n">
        <v>7915</v>
      </c>
      <c r="N37" s="11" t="n">
        <v>43290</v>
      </c>
      <c r="O37" s="13" t="n">
        <f aca="false">(M37/N37)*100</f>
        <v>18.2836682836683</v>
      </c>
    </row>
    <row r="38" customFormat="false" ht="15.75" hidden="false" customHeight="false" outlineLevel="0" collapsed="false">
      <c r="A38" s="10" t="n">
        <v>3</v>
      </c>
      <c r="B38" s="10" t="s">
        <v>43</v>
      </c>
      <c r="C38" s="11" t="n">
        <v>11</v>
      </c>
      <c r="D38" s="11" t="n">
        <v>47307</v>
      </c>
      <c r="E38" s="11" t="n">
        <v>85597</v>
      </c>
      <c r="F38" s="12" t="n">
        <v>180.94</v>
      </c>
      <c r="G38" s="11" t="n">
        <v>163</v>
      </c>
      <c r="H38" s="11" t="n">
        <v>163</v>
      </c>
      <c r="I38" s="13" t="n">
        <f aca="false">(H38/N38)*100</f>
        <v>0.199142344015345</v>
      </c>
      <c r="J38" s="11" t="n">
        <v>13032</v>
      </c>
      <c r="K38" s="11" t="n">
        <v>8400</v>
      </c>
      <c r="L38" s="11" t="n">
        <v>1547</v>
      </c>
      <c r="M38" s="11" t="n">
        <v>21595</v>
      </c>
      <c r="N38" s="11" t="n">
        <v>81851</v>
      </c>
      <c r="O38" s="13" t="n">
        <f aca="false">(M38/N38)*100</f>
        <v>26.3833062516035</v>
      </c>
    </row>
    <row r="39" customFormat="false" ht="15.75" hidden="false" customHeight="false" outlineLevel="0" collapsed="false">
      <c r="A39" s="10" t="n">
        <v>4</v>
      </c>
      <c r="B39" s="10" t="s">
        <v>44</v>
      </c>
      <c r="C39" s="11" t="n">
        <v>4</v>
      </c>
      <c r="D39" s="11" t="n">
        <v>26951</v>
      </c>
      <c r="E39" s="11" t="n">
        <v>88864</v>
      </c>
      <c r="F39" s="12" t="n">
        <v>329.72</v>
      </c>
      <c r="G39" s="11" t="n">
        <v>3626</v>
      </c>
      <c r="H39" s="11" t="n">
        <v>0</v>
      </c>
      <c r="I39" s="13" t="n">
        <f aca="false">(H39/N39)*100</f>
        <v>0</v>
      </c>
      <c r="J39" s="11" t="n">
        <v>362</v>
      </c>
      <c r="K39" s="11" t="n">
        <v>2408</v>
      </c>
      <c r="L39" s="11" t="n">
        <v>412</v>
      </c>
      <c r="M39" s="11" t="n">
        <v>2770</v>
      </c>
      <c r="N39" s="11" t="n">
        <v>80203</v>
      </c>
      <c r="O39" s="13" t="n">
        <f aca="false">(M39/N39)*100</f>
        <v>3.45373614453325</v>
      </c>
    </row>
    <row r="40" customFormat="false" ht="15.75" hidden="false" customHeight="false" outlineLevel="0" collapsed="false">
      <c r="A40" s="10" t="n">
        <v>5</v>
      </c>
      <c r="B40" s="10" t="s">
        <v>45</v>
      </c>
      <c r="C40" s="11" t="n">
        <v>12</v>
      </c>
      <c r="D40" s="11" t="n">
        <v>69303</v>
      </c>
      <c r="E40" s="11" t="n">
        <v>97384</v>
      </c>
      <c r="F40" s="12" t="n">
        <v>140.52</v>
      </c>
      <c r="G40" s="11" t="n">
        <v>379</v>
      </c>
      <c r="H40" s="11" t="n">
        <v>0</v>
      </c>
      <c r="I40" s="13" t="n">
        <f aca="false">(H40/N40)*100</f>
        <v>0</v>
      </c>
      <c r="J40" s="11" t="n">
        <v>23742</v>
      </c>
      <c r="K40" s="11" t="n">
        <v>9213</v>
      </c>
      <c r="L40" s="11" t="n">
        <v>2292</v>
      </c>
      <c r="M40" s="11" t="n">
        <v>32955</v>
      </c>
      <c r="N40" s="11" t="n">
        <v>95273</v>
      </c>
      <c r="O40" s="13" t="n">
        <f aca="false">(M40/N40)*100</f>
        <v>34.5900727383414</v>
      </c>
    </row>
    <row r="41" customFormat="false" ht="15.75" hidden="false" customHeight="false" outlineLevel="0" collapsed="false">
      <c r="A41" s="10" t="n">
        <v>6</v>
      </c>
      <c r="B41" s="10" t="s">
        <v>46</v>
      </c>
      <c r="C41" s="11" t="n">
        <v>1142</v>
      </c>
      <c r="D41" s="11" t="n">
        <v>7835708</v>
      </c>
      <c r="E41" s="11" t="n">
        <v>5581884</v>
      </c>
      <c r="F41" s="12" t="n">
        <v>71.24</v>
      </c>
      <c r="G41" s="11" t="n">
        <v>963104</v>
      </c>
      <c r="H41" s="11" t="n">
        <v>634456</v>
      </c>
      <c r="I41" s="13" t="n">
        <f aca="false">(H41/N41)*100</f>
        <v>12.2727972621543</v>
      </c>
      <c r="J41" s="11" t="n">
        <v>569008</v>
      </c>
      <c r="K41" s="11" t="n">
        <v>580455</v>
      </c>
      <c r="L41" s="11" t="n">
        <v>840370</v>
      </c>
      <c r="M41" s="11" t="n">
        <v>1783919</v>
      </c>
      <c r="N41" s="11" t="n">
        <v>5169612</v>
      </c>
      <c r="O41" s="13" t="n">
        <f aca="false">(M41/N41)*100</f>
        <v>34.5077928478965</v>
      </c>
    </row>
    <row r="42" customFormat="false" ht="15.75" hidden="false" customHeight="false" outlineLevel="0" collapsed="false">
      <c r="A42" s="15" t="s">
        <v>47</v>
      </c>
      <c r="B42" s="15"/>
      <c r="C42" s="11" t="n">
        <f aca="false">SUM(C36:C41)</f>
        <v>1182</v>
      </c>
      <c r="D42" s="11" t="n">
        <f aca="false">SUM(D36:D41)</f>
        <v>8035920</v>
      </c>
      <c r="E42" s="11" t="n">
        <f aca="false">SUM(E36:E41)</f>
        <v>5988549</v>
      </c>
      <c r="F42" s="12" t="n">
        <f aca="false">(E42/D42)*100</f>
        <v>74.5222575635397</v>
      </c>
      <c r="G42" s="11" t="n">
        <f aca="false">SUM(G36:G41)</f>
        <v>969933</v>
      </c>
      <c r="H42" s="11" t="n">
        <f aca="false">SUM(H36:H41)</f>
        <v>634625</v>
      </c>
      <c r="I42" s="13" t="n">
        <f aca="false">(H42/N42)*100</f>
        <v>11.44788585035</v>
      </c>
      <c r="J42" s="11" t="n">
        <f aca="false">SUM(J36:J41)</f>
        <v>621019</v>
      </c>
      <c r="K42" s="11" t="n">
        <f aca="false">SUM(K36:K41)</f>
        <v>608886</v>
      </c>
      <c r="L42" s="11" t="n">
        <f aca="false">SUM(L36:L41)</f>
        <v>846561</v>
      </c>
      <c r="M42" s="11" t="n">
        <f aca="false">SUM(M36:M41)</f>
        <v>1864530</v>
      </c>
      <c r="N42" s="19" t="n">
        <f aca="false">SUM(N36:N41)</f>
        <v>5543600</v>
      </c>
      <c r="O42" s="13" t="n">
        <f aca="false">(M42/N42)*100</f>
        <v>33.6339201962624</v>
      </c>
    </row>
    <row r="43" customFormat="false" ht="15" hidden="false" customHeight="false" outlineLevel="0" collapsed="false">
      <c r="A43" s="16"/>
      <c r="B43" s="16"/>
      <c r="C43" s="20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/>
    </row>
    <row r="44" customFormat="false" ht="15" hidden="false" customHeight="false" outlineLevel="0" collapsed="false">
      <c r="A44" s="16"/>
      <c r="B44" s="16"/>
      <c r="C44" s="20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2"/>
    </row>
    <row r="45" customFormat="false" ht="18" hidden="false" customHeight="false" outlineLevel="0" collapsed="false">
      <c r="A45" s="2" t="s">
        <v>4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8" hidden="false" customHeight="false" outlineLevel="0" collapsed="false">
      <c r="A46" s="2" t="s">
        <v>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"/>
      <c r="B47" s="3"/>
      <c r="C47" s="3"/>
      <c r="D47" s="3"/>
      <c r="E47" s="3"/>
      <c r="F47" s="4"/>
      <c r="G47" s="3"/>
      <c r="H47" s="3"/>
      <c r="I47" s="4"/>
      <c r="J47" s="3"/>
      <c r="K47" s="3"/>
      <c r="L47" s="3" t="s">
        <v>49</v>
      </c>
      <c r="M47" s="3"/>
      <c r="N47" s="3"/>
      <c r="O47" s="3"/>
    </row>
    <row r="48" customFormat="false" ht="15" hidden="false" customHeight="false" outlineLevel="0" collapsed="false">
      <c r="A48" s="5"/>
      <c r="B48" s="5"/>
      <c r="C48" s="5"/>
      <c r="D48" s="5"/>
      <c r="E48" s="5"/>
      <c r="F48" s="6"/>
      <c r="G48" s="5"/>
      <c r="H48" s="5"/>
      <c r="I48" s="6"/>
      <c r="J48" s="5"/>
      <c r="K48" s="7" t="s">
        <v>3</v>
      </c>
      <c r="L48" s="7"/>
      <c r="M48" s="7"/>
      <c r="N48" s="7"/>
      <c r="O48" s="7"/>
    </row>
    <row r="49" customFormat="false" ht="15" hidden="false" customHeight="true" outlineLevel="0" collapsed="false">
      <c r="A49" s="8" t="s">
        <v>4</v>
      </c>
      <c r="B49" s="8" t="s">
        <v>5</v>
      </c>
      <c r="C49" s="8" t="s">
        <v>6</v>
      </c>
      <c r="D49" s="8" t="s">
        <v>7</v>
      </c>
      <c r="E49" s="8" t="s">
        <v>8</v>
      </c>
      <c r="F49" s="9" t="s">
        <v>9</v>
      </c>
      <c r="G49" s="8" t="s">
        <v>10</v>
      </c>
      <c r="H49" s="8" t="s">
        <v>11</v>
      </c>
      <c r="I49" s="9" t="s">
        <v>12</v>
      </c>
      <c r="J49" s="8" t="s">
        <v>13</v>
      </c>
      <c r="K49" s="8" t="s">
        <v>14</v>
      </c>
      <c r="L49" s="8" t="s">
        <v>15</v>
      </c>
      <c r="M49" s="8"/>
      <c r="N49" s="8" t="s">
        <v>16</v>
      </c>
      <c r="O49" s="8" t="s">
        <v>17</v>
      </c>
    </row>
    <row r="50" customFormat="false" ht="47.25" hidden="false" customHeight="true" outlineLevel="0" collapsed="false">
      <c r="A50" s="8"/>
      <c r="B50" s="8"/>
      <c r="C50" s="8"/>
      <c r="D50" s="8"/>
      <c r="E50" s="8"/>
      <c r="F50" s="9"/>
      <c r="G50" s="8"/>
      <c r="H50" s="8"/>
      <c r="I50" s="9"/>
      <c r="J50" s="8"/>
      <c r="K50" s="8"/>
      <c r="L50" s="8" t="s">
        <v>18</v>
      </c>
      <c r="M50" s="8" t="s">
        <v>19</v>
      </c>
      <c r="N50" s="8"/>
      <c r="O50" s="8"/>
    </row>
    <row r="51" customFormat="false" ht="15.75" hidden="false" customHeight="false" outlineLevel="0" collapsed="false">
      <c r="A51" s="10" t="n">
        <v>1</v>
      </c>
      <c r="B51" s="10" t="s">
        <v>50</v>
      </c>
      <c r="C51" s="11" t="n">
        <v>6</v>
      </c>
      <c r="D51" s="11" t="n">
        <v>7054</v>
      </c>
      <c r="E51" s="11" t="n">
        <v>4386</v>
      </c>
      <c r="F51" s="12" t="n">
        <v>62.18</v>
      </c>
      <c r="G51" s="11" t="n">
        <v>259</v>
      </c>
      <c r="H51" s="11" t="n">
        <v>3</v>
      </c>
      <c r="I51" s="13" t="n">
        <f aca="false">(H51/N51)*100</f>
        <v>0.0788022064617809</v>
      </c>
      <c r="J51" s="11" t="n">
        <v>1333</v>
      </c>
      <c r="K51" s="11" t="n">
        <v>129</v>
      </c>
      <c r="L51" s="11" t="n">
        <v>71</v>
      </c>
      <c r="M51" s="11" t="n">
        <v>1465</v>
      </c>
      <c r="N51" s="11" t="n">
        <v>3807</v>
      </c>
      <c r="O51" s="13" t="n">
        <f aca="false">(M51/N51)*100</f>
        <v>38.481744155503</v>
      </c>
    </row>
    <row r="52" customFormat="false" ht="15.75" hidden="false" customHeight="false" outlineLevel="0" collapsed="false">
      <c r="A52" s="10" t="n">
        <v>2</v>
      </c>
      <c r="B52" s="10" t="s">
        <v>51</v>
      </c>
      <c r="C52" s="11" t="n">
        <v>6</v>
      </c>
      <c r="D52" s="11" t="n">
        <v>20752</v>
      </c>
      <c r="E52" s="11" t="n">
        <v>25542</v>
      </c>
      <c r="F52" s="12" t="n">
        <v>123.08</v>
      </c>
      <c r="G52" s="11" t="n">
        <v>1435</v>
      </c>
      <c r="H52" s="11" t="n">
        <v>74</v>
      </c>
      <c r="I52" s="13" t="n">
        <f aca="false">(H52/N52)*100</f>
        <v>0.376552004884999</v>
      </c>
      <c r="J52" s="11" t="n">
        <v>5051</v>
      </c>
      <c r="K52" s="11" t="n">
        <v>1280</v>
      </c>
      <c r="L52" s="11" t="n">
        <v>637</v>
      </c>
      <c r="M52" s="11" t="n">
        <v>6405</v>
      </c>
      <c r="N52" s="11" t="n">
        <v>19652</v>
      </c>
      <c r="O52" s="13" t="n">
        <f aca="false">(M52/N52)*100</f>
        <v>32.5921025849786</v>
      </c>
    </row>
    <row r="53" customFormat="false" ht="15.75" hidden="false" customHeight="false" outlineLevel="0" collapsed="false">
      <c r="A53" s="10" t="n">
        <v>3</v>
      </c>
      <c r="B53" s="10" t="s">
        <v>52</v>
      </c>
      <c r="C53" s="11" t="n">
        <v>14</v>
      </c>
      <c r="D53" s="11" t="n">
        <v>65470</v>
      </c>
      <c r="E53" s="11" t="n">
        <v>59055</v>
      </c>
      <c r="F53" s="12" t="n">
        <v>90.2</v>
      </c>
      <c r="G53" s="11" t="n">
        <v>4086</v>
      </c>
      <c r="H53" s="11" t="n">
        <v>8706</v>
      </c>
      <c r="I53" s="13" t="n">
        <f aca="false">(H53/N53)*100</f>
        <v>15.1511459946747</v>
      </c>
      <c r="J53" s="11" t="n">
        <v>17448</v>
      </c>
      <c r="K53" s="11" t="n">
        <v>1518</v>
      </c>
      <c r="L53" s="11" t="n">
        <v>2191</v>
      </c>
      <c r="M53" s="11" t="n">
        <v>27672</v>
      </c>
      <c r="N53" s="11" t="n">
        <v>57461</v>
      </c>
      <c r="O53" s="13" t="n">
        <f aca="false">(M53/N53)*100</f>
        <v>48.1578809975462</v>
      </c>
    </row>
    <row r="54" customFormat="false" ht="15.75" hidden="false" customHeight="false" outlineLevel="0" collapsed="false">
      <c r="A54" s="10" t="n">
        <v>4</v>
      </c>
      <c r="B54" s="10" t="s">
        <v>53</v>
      </c>
      <c r="C54" s="11" t="n">
        <v>6</v>
      </c>
      <c r="D54" s="11" t="n">
        <v>19020</v>
      </c>
      <c r="E54" s="11" t="n">
        <v>12157</v>
      </c>
      <c r="F54" s="12" t="n">
        <v>63.92</v>
      </c>
      <c r="G54" s="11" t="n">
        <v>781</v>
      </c>
      <c r="H54" s="11" t="n">
        <v>964</v>
      </c>
      <c r="I54" s="13" t="n">
        <f aca="false">(H54/N54)*100</f>
        <v>7.85080218258816</v>
      </c>
      <c r="J54" s="11" t="n">
        <v>88</v>
      </c>
      <c r="K54" s="11" t="n">
        <v>0</v>
      </c>
      <c r="L54" s="11" t="n">
        <v>808</v>
      </c>
      <c r="M54" s="11" t="n">
        <v>1052</v>
      </c>
      <c r="N54" s="11" t="n">
        <v>12279</v>
      </c>
      <c r="O54" s="13" t="n">
        <f aca="false">(M54/N54)*100</f>
        <v>8.56747292124766</v>
      </c>
    </row>
    <row r="55" customFormat="false" ht="15.75" hidden="false" customHeight="false" outlineLevel="0" collapsed="false">
      <c r="A55" s="10" t="n">
        <v>5</v>
      </c>
      <c r="B55" s="10" t="s">
        <v>54</v>
      </c>
      <c r="C55" s="11" t="n">
        <v>32</v>
      </c>
      <c r="D55" s="11" t="n">
        <v>39402</v>
      </c>
      <c r="E55" s="11" t="n">
        <v>54359</v>
      </c>
      <c r="F55" s="12" t="n">
        <v>137.96</v>
      </c>
      <c r="G55" s="11" t="n">
        <v>3230</v>
      </c>
      <c r="H55" s="11" t="n">
        <v>3407</v>
      </c>
      <c r="I55" s="13" t="n">
        <f aca="false">(H55/N55)*100</f>
        <v>10.6077588890965</v>
      </c>
      <c r="J55" s="11" t="n">
        <v>9401</v>
      </c>
      <c r="K55" s="11" t="n">
        <v>10034</v>
      </c>
      <c r="L55" s="11" t="n">
        <v>3077</v>
      </c>
      <c r="M55" s="11" t="n">
        <v>22842</v>
      </c>
      <c r="N55" s="11" t="n">
        <v>32118</v>
      </c>
      <c r="O55" s="13" t="n">
        <f aca="false">(M55/N55)*100</f>
        <v>71.1189986923221</v>
      </c>
    </row>
    <row r="56" customFormat="false" ht="15.75" hidden="false" customHeight="false" outlineLevel="0" collapsed="false">
      <c r="A56" s="10" t="n">
        <v>6</v>
      </c>
      <c r="B56" s="10" t="s">
        <v>55</v>
      </c>
      <c r="C56" s="11" t="n">
        <v>208</v>
      </c>
      <c r="D56" s="11" t="n">
        <v>1588708</v>
      </c>
      <c r="E56" s="11" t="n">
        <v>1941234</v>
      </c>
      <c r="F56" s="12" t="n">
        <v>122.19</v>
      </c>
      <c r="G56" s="11" t="n">
        <v>156880</v>
      </c>
      <c r="H56" s="11" t="n">
        <v>347326</v>
      </c>
      <c r="I56" s="13" t="n">
        <f aca="false">(H56/N56)*100</f>
        <v>26.1290193963166</v>
      </c>
      <c r="J56" s="11" t="n">
        <v>360344</v>
      </c>
      <c r="K56" s="11" t="n">
        <v>180567</v>
      </c>
      <c r="L56" s="11" t="n">
        <v>220551</v>
      </c>
      <c r="M56" s="11" t="n">
        <v>888237</v>
      </c>
      <c r="N56" s="11" t="n">
        <v>1329273</v>
      </c>
      <c r="O56" s="13" t="n">
        <f aca="false">(M56/N56)*100</f>
        <v>66.8212624494743</v>
      </c>
    </row>
    <row r="57" customFormat="false" ht="15.75" hidden="false" customHeight="false" outlineLevel="0" collapsed="false">
      <c r="A57" s="10" t="n">
        <v>7</v>
      </c>
      <c r="B57" s="10" t="s">
        <v>56</v>
      </c>
      <c r="C57" s="11" t="n">
        <v>187</v>
      </c>
      <c r="D57" s="11" t="n">
        <v>1142118</v>
      </c>
      <c r="E57" s="11" t="n">
        <v>1977959</v>
      </c>
      <c r="F57" s="12" t="n">
        <v>173.18</v>
      </c>
      <c r="G57" s="11" t="n">
        <v>214247</v>
      </c>
      <c r="H57" s="11" t="n">
        <v>127687</v>
      </c>
      <c r="I57" s="13" t="n">
        <f aca="false">(H57/N57)*100</f>
        <v>7.48196118828219</v>
      </c>
      <c r="J57" s="11" t="n">
        <v>174932</v>
      </c>
      <c r="K57" s="11" t="n">
        <v>175514</v>
      </c>
      <c r="L57" s="11" t="n">
        <v>104284</v>
      </c>
      <c r="M57" s="11" t="n">
        <v>478133</v>
      </c>
      <c r="N57" s="11" t="n">
        <v>1706598</v>
      </c>
      <c r="O57" s="13" t="n">
        <f aca="false">(M57/N57)*100</f>
        <v>28.0167327044799</v>
      </c>
    </row>
    <row r="58" customFormat="false" ht="15.75" hidden="false" customHeight="false" outlineLevel="0" collapsed="false">
      <c r="A58" s="10" t="n">
        <v>8</v>
      </c>
      <c r="B58" s="10" t="s">
        <v>57</v>
      </c>
      <c r="C58" s="11" t="n">
        <v>31</v>
      </c>
      <c r="D58" s="11" t="n">
        <v>449336</v>
      </c>
      <c r="E58" s="11" t="n">
        <v>265068</v>
      </c>
      <c r="F58" s="12" t="n">
        <v>58.99</v>
      </c>
      <c r="G58" s="11" t="n">
        <v>0</v>
      </c>
      <c r="H58" s="11" t="n">
        <v>18811</v>
      </c>
      <c r="I58" s="13" t="n">
        <f aca="false">(H58/N58)*100</f>
        <v>8.52959580661836</v>
      </c>
      <c r="J58" s="11" t="n">
        <v>64300</v>
      </c>
      <c r="K58" s="11" t="n">
        <v>133</v>
      </c>
      <c r="L58" s="11" t="n">
        <v>0</v>
      </c>
      <c r="M58" s="11" t="n">
        <v>83244</v>
      </c>
      <c r="N58" s="11" t="n">
        <v>220538</v>
      </c>
      <c r="O58" s="13" t="n">
        <f aca="false">(M58/N58)*100</f>
        <v>37.7458759941597</v>
      </c>
    </row>
    <row r="59" customFormat="false" ht="15.75" hidden="false" customHeight="false" outlineLevel="0" collapsed="false">
      <c r="A59" s="10" t="n">
        <v>9</v>
      </c>
      <c r="B59" s="10" t="s">
        <v>58</v>
      </c>
      <c r="C59" s="11" t="n">
        <v>4</v>
      </c>
      <c r="D59" s="11" t="n">
        <v>133938</v>
      </c>
      <c r="E59" s="11" t="n">
        <v>38874</v>
      </c>
      <c r="F59" s="12" t="n">
        <v>29.02</v>
      </c>
      <c r="G59" s="11" t="n">
        <v>3</v>
      </c>
      <c r="H59" s="11" t="n">
        <v>79</v>
      </c>
      <c r="I59" s="13" t="n">
        <f aca="false">(H59/N59)*100</f>
        <v>0.559173272933182</v>
      </c>
      <c r="J59" s="11" t="n">
        <v>2715</v>
      </c>
      <c r="K59" s="11" t="n">
        <v>2959</v>
      </c>
      <c r="L59" s="11" t="n">
        <v>635</v>
      </c>
      <c r="M59" s="11" t="n">
        <v>5753</v>
      </c>
      <c r="N59" s="11" t="n">
        <v>14128</v>
      </c>
      <c r="O59" s="13" t="n">
        <f aca="false">(M59/N59)*100</f>
        <v>40.7205549263873</v>
      </c>
    </row>
    <row r="60" customFormat="false" ht="15.75" hidden="false" customHeight="false" outlineLevel="0" collapsed="false">
      <c r="A60" s="10" t="n">
        <v>10</v>
      </c>
      <c r="B60" s="10" t="s">
        <v>59</v>
      </c>
      <c r="C60" s="11" t="n">
        <v>5</v>
      </c>
      <c r="D60" s="11" t="n">
        <v>24910</v>
      </c>
      <c r="E60" s="11" t="n">
        <v>18672</v>
      </c>
      <c r="F60" s="12" t="n">
        <v>74.96</v>
      </c>
      <c r="G60" s="11" t="n">
        <v>2006</v>
      </c>
      <c r="H60" s="11" t="n">
        <v>1681</v>
      </c>
      <c r="I60" s="13" t="n">
        <f aca="false">(H60/N60)*100</f>
        <v>7.75583648611239</v>
      </c>
      <c r="J60" s="11" t="n">
        <v>3387</v>
      </c>
      <c r="K60" s="11" t="n">
        <v>5148</v>
      </c>
      <c r="L60" s="11" t="n">
        <v>1160</v>
      </c>
      <c r="M60" s="11" t="n">
        <v>10216</v>
      </c>
      <c r="N60" s="11" t="n">
        <v>21674</v>
      </c>
      <c r="O60" s="13" t="n">
        <f aca="false">(M60/N60)*100</f>
        <v>47.1348159084618</v>
      </c>
    </row>
    <row r="61" customFormat="false" ht="15.75" hidden="false" customHeight="false" outlineLevel="0" collapsed="false">
      <c r="A61" s="10" t="n">
        <v>11</v>
      </c>
      <c r="B61" s="10" t="s">
        <v>60</v>
      </c>
      <c r="C61" s="11" t="n">
        <v>15</v>
      </c>
      <c r="D61" s="11" t="n">
        <v>90587</v>
      </c>
      <c r="E61" s="11" t="n">
        <v>118420</v>
      </c>
      <c r="F61" s="12" t="n">
        <v>130.73</v>
      </c>
      <c r="G61" s="11" t="n">
        <v>4147</v>
      </c>
      <c r="H61" s="11" t="n">
        <v>3561</v>
      </c>
      <c r="I61" s="13" t="n">
        <f aca="false">(H61/N61)*100</f>
        <v>3.746567487664</v>
      </c>
      <c r="J61" s="11" t="n">
        <v>9129</v>
      </c>
      <c r="K61" s="11" t="n">
        <v>3363</v>
      </c>
      <c r="L61" s="11" t="n">
        <v>643</v>
      </c>
      <c r="M61" s="11" t="n">
        <v>16053</v>
      </c>
      <c r="N61" s="11" t="n">
        <v>95047</v>
      </c>
      <c r="O61" s="13" t="n">
        <f aca="false">(M61/N61)*100</f>
        <v>16.889538859722</v>
      </c>
    </row>
    <row r="62" customFormat="false" ht="15.75" hidden="false" customHeight="false" outlineLevel="0" collapsed="false">
      <c r="A62" s="10" t="n">
        <v>12</v>
      </c>
      <c r="B62" s="10" t="s">
        <v>61</v>
      </c>
      <c r="C62" s="11" t="n">
        <v>51</v>
      </c>
      <c r="D62" s="11" t="n">
        <v>212065</v>
      </c>
      <c r="E62" s="11" t="n">
        <v>245201</v>
      </c>
      <c r="F62" s="12" t="n">
        <v>115.63</v>
      </c>
      <c r="G62" s="11" t="n">
        <v>0</v>
      </c>
      <c r="H62" s="11" t="n">
        <v>54014</v>
      </c>
      <c r="I62" s="13" t="n">
        <f aca="false">(H62/N62)*100</f>
        <v>25.5369646310156</v>
      </c>
      <c r="J62" s="11" t="n">
        <v>50642</v>
      </c>
      <c r="K62" s="11" t="n">
        <v>25350</v>
      </c>
      <c r="L62" s="11" t="n">
        <v>35317</v>
      </c>
      <c r="M62" s="11" t="n">
        <v>130006</v>
      </c>
      <c r="N62" s="11" t="n">
        <v>211513</v>
      </c>
      <c r="O62" s="13" t="n">
        <f aca="false">(M62/N62)*100</f>
        <v>61.464779942604</v>
      </c>
    </row>
    <row r="63" customFormat="false" ht="15.75" hidden="false" customHeight="false" outlineLevel="0" collapsed="false">
      <c r="A63" s="10" t="n">
        <v>13</v>
      </c>
      <c r="B63" s="10" t="s">
        <v>62</v>
      </c>
      <c r="C63" s="11" t="n">
        <v>10</v>
      </c>
      <c r="D63" s="11" t="n">
        <v>19320</v>
      </c>
      <c r="E63" s="11" t="n">
        <v>11615</v>
      </c>
      <c r="F63" s="12" t="n">
        <v>60.12</v>
      </c>
      <c r="G63" s="11" t="n">
        <v>410</v>
      </c>
      <c r="H63" s="11" t="n">
        <v>22</v>
      </c>
      <c r="I63" s="13" t="n">
        <f aca="false">(H63/N63)*100</f>
        <v>0.139258133941005</v>
      </c>
      <c r="J63" s="11" t="n">
        <v>3224</v>
      </c>
      <c r="K63" s="11" t="n">
        <v>1438</v>
      </c>
      <c r="L63" s="11" t="n">
        <v>320</v>
      </c>
      <c r="M63" s="11" t="n">
        <v>4684</v>
      </c>
      <c r="N63" s="11" t="n">
        <v>15798</v>
      </c>
      <c r="O63" s="13" t="n">
        <f aca="false">(M63/N63)*100</f>
        <v>29.6493226990758</v>
      </c>
    </row>
    <row r="64" customFormat="false" ht="15.75" hidden="false" customHeight="false" outlineLevel="0" collapsed="false">
      <c r="A64" s="10" t="n">
        <v>14</v>
      </c>
      <c r="B64" s="10" t="s">
        <v>63</v>
      </c>
      <c r="C64" s="11" t="n">
        <v>1</v>
      </c>
      <c r="D64" s="11" t="n">
        <v>11798</v>
      </c>
      <c r="E64" s="11" t="n">
        <v>3483</v>
      </c>
      <c r="F64" s="12" t="n">
        <v>29.52</v>
      </c>
      <c r="G64" s="11" t="n">
        <v>11798</v>
      </c>
      <c r="H64" s="11" t="n">
        <v>0</v>
      </c>
      <c r="I64" s="13" t="n">
        <f aca="false">(H64/N64)*100</f>
        <v>0</v>
      </c>
      <c r="J64" s="11" t="n">
        <v>384</v>
      </c>
      <c r="K64" s="11" t="n">
        <v>14</v>
      </c>
      <c r="L64" s="11" t="n">
        <v>21</v>
      </c>
      <c r="M64" s="11" t="n">
        <v>398</v>
      </c>
      <c r="N64" s="11" t="n">
        <v>354</v>
      </c>
      <c r="O64" s="13" t="n">
        <f aca="false">(M64/N64)*100</f>
        <v>112.429378531073</v>
      </c>
    </row>
    <row r="65" customFormat="false" ht="15.75" hidden="false" customHeight="false" outlineLevel="0" collapsed="false">
      <c r="A65" s="10" t="n">
        <v>15</v>
      </c>
      <c r="B65" s="10" t="s">
        <v>64</v>
      </c>
      <c r="C65" s="11" t="n">
        <v>9</v>
      </c>
      <c r="D65" s="11" t="n">
        <v>21712</v>
      </c>
      <c r="E65" s="11" t="n">
        <v>29005</v>
      </c>
      <c r="F65" s="12" t="n">
        <v>133.59</v>
      </c>
      <c r="G65" s="11" t="n">
        <v>291</v>
      </c>
      <c r="H65" s="11" t="n">
        <v>289</v>
      </c>
      <c r="I65" s="13" t="n">
        <f aca="false">(H65/N65)*100</f>
        <v>1.37350886364717</v>
      </c>
      <c r="J65" s="11" t="n">
        <v>1913</v>
      </c>
      <c r="K65" s="11" t="n">
        <v>1710</v>
      </c>
      <c r="L65" s="11" t="n">
        <v>86</v>
      </c>
      <c r="M65" s="11" t="n">
        <v>3912</v>
      </c>
      <c r="N65" s="11" t="n">
        <v>21041</v>
      </c>
      <c r="O65" s="13" t="n">
        <f aca="false">(M65/N65)*100</f>
        <v>18.5922722304073</v>
      </c>
    </row>
    <row r="66" customFormat="false" ht="15.75" hidden="false" customHeight="false" outlineLevel="0" collapsed="false">
      <c r="A66" s="10" t="n">
        <v>16</v>
      </c>
      <c r="B66" s="10" t="s">
        <v>65</v>
      </c>
      <c r="C66" s="11" t="n">
        <v>5</v>
      </c>
      <c r="D66" s="11" t="n">
        <v>42148</v>
      </c>
      <c r="E66" s="11" t="n">
        <v>35909</v>
      </c>
      <c r="F66" s="12" t="n">
        <v>85.2</v>
      </c>
      <c r="G66" s="11" t="n">
        <v>3951</v>
      </c>
      <c r="H66" s="11" t="n">
        <v>371</v>
      </c>
      <c r="I66" s="13" t="n">
        <f aca="false">(H66/N66)*100</f>
        <v>1.13344739093242</v>
      </c>
      <c r="J66" s="11" t="n">
        <v>21939</v>
      </c>
      <c r="K66" s="11" t="n">
        <v>820</v>
      </c>
      <c r="L66" s="11" t="n">
        <v>220</v>
      </c>
      <c r="M66" s="11" t="n">
        <v>23130</v>
      </c>
      <c r="N66" s="11" t="n">
        <v>32732</v>
      </c>
      <c r="O66" s="13" t="n">
        <f aca="false">(M66/N66)*100</f>
        <v>70.6647928632531</v>
      </c>
    </row>
    <row r="67" customFormat="false" ht="15.75" hidden="false" customHeight="false" outlineLevel="0" collapsed="false">
      <c r="A67" s="10" t="n">
        <v>17</v>
      </c>
      <c r="B67" s="10" t="s">
        <v>66</v>
      </c>
      <c r="C67" s="11" t="n">
        <v>139</v>
      </c>
      <c r="D67" s="11" t="n">
        <v>1111092</v>
      </c>
      <c r="E67" s="11" t="n">
        <v>498373</v>
      </c>
      <c r="F67" s="12" t="n">
        <v>44.85</v>
      </c>
      <c r="G67" s="11" t="n">
        <v>0</v>
      </c>
      <c r="H67" s="11" t="n">
        <v>92123</v>
      </c>
      <c r="I67" s="13" t="n">
        <f aca="false">(H67/N67)*100</f>
        <v>27.4271100353397</v>
      </c>
      <c r="J67" s="11" t="n">
        <v>82630</v>
      </c>
      <c r="K67" s="11" t="n">
        <v>0</v>
      </c>
      <c r="L67" s="11" t="n">
        <v>13813</v>
      </c>
      <c r="M67" s="11" t="n">
        <v>174753</v>
      </c>
      <c r="N67" s="11" t="n">
        <v>335883</v>
      </c>
      <c r="O67" s="13" t="n">
        <f aca="false">(M67/N67)*100</f>
        <v>52.0279382999437</v>
      </c>
    </row>
    <row r="68" customFormat="false" ht="15.75" hidden="false" customHeight="false" outlineLevel="0" collapsed="false">
      <c r="A68" s="10" t="n">
        <v>18</v>
      </c>
      <c r="B68" s="10" t="s">
        <v>67</v>
      </c>
      <c r="C68" s="11" t="n">
        <v>13</v>
      </c>
      <c r="D68" s="11" t="n">
        <v>55580</v>
      </c>
      <c r="E68" s="11" t="n">
        <v>97356</v>
      </c>
      <c r="F68" s="12" t="n">
        <v>175.16</v>
      </c>
      <c r="G68" s="11" t="n">
        <v>650</v>
      </c>
      <c r="H68" s="11" t="n">
        <v>0</v>
      </c>
      <c r="I68" s="13" t="n">
        <f aca="false">(H68/N68)*100</f>
        <v>0</v>
      </c>
      <c r="J68" s="11" t="n">
        <v>567</v>
      </c>
      <c r="K68" s="11" t="n">
        <v>0</v>
      </c>
      <c r="L68" s="11" t="n">
        <v>0</v>
      </c>
      <c r="M68" s="11" t="n">
        <v>567</v>
      </c>
      <c r="N68" s="11" t="n">
        <v>7991</v>
      </c>
      <c r="O68" s="13" t="n">
        <f aca="false">(M68/N68)*100</f>
        <v>7.09548241771994</v>
      </c>
    </row>
    <row r="69" customFormat="false" ht="15.75" hidden="false" customHeight="false" outlineLevel="0" collapsed="false">
      <c r="A69" s="10" t="n">
        <v>19</v>
      </c>
      <c r="B69" s="10" t="s">
        <v>68</v>
      </c>
      <c r="C69" s="11" t="n">
        <v>31</v>
      </c>
      <c r="D69" s="11" t="n">
        <v>197927</v>
      </c>
      <c r="E69" s="11" t="n">
        <v>141341</v>
      </c>
      <c r="F69" s="12" t="n">
        <v>71.41</v>
      </c>
      <c r="G69" s="11" t="n">
        <v>2696</v>
      </c>
      <c r="H69" s="11" t="n">
        <v>32299</v>
      </c>
      <c r="I69" s="13" t="n">
        <f aca="false">(H69/N69)*100</f>
        <v>19.3406027508817</v>
      </c>
      <c r="J69" s="11" t="n">
        <v>31824</v>
      </c>
      <c r="K69" s="11" t="n">
        <v>1103</v>
      </c>
      <c r="L69" s="11" t="n">
        <v>5228</v>
      </c>
      <c r="M69" s="11" t="n">
        <v>65226</v>
      </c>
      <c r="N69" s="11" t="n">
        <v>167001</v>
      </c>
      <c r="O69" s="13" t="n">
        <f aca="false">(M69/N69)*100</f>
        <v>39.0572511541847</v>
      </c>
    </row>
    <row r="70" customFormat="false" ht="15.75" hidden="false" customHeight="false" outlineLevel="0" collapsed="false">
      <c r="A70" s="15" t="s">
        <v>69</v>
      </c>
      <c r="B70" s="15"/>
      <c r="C70" s="11" t="n">
        <f aca="false">SUM(C51:C69)</f>
        <v>773</v>
      </c>
      <c r="D70" s="11" t="n">
        <f aca="false">SUM(D51:D69)</f>
        <v>5252937</v>
      </c>
      <c r="E70" s="11" t="n">
        <f aca="false">SUM(E51:E69)</f>
        <v>5578009</v>
      </c>
      <c r="F70" s="12" t="n">
        <f aca="false">(E70/D70)*100</f>
        <v>106.188385659299</v>
      </c>
      <c r="G70" s="11" t="n">
        <f aca="false">SUM(G51:G69)</f>
        <v>406870</v>
      </c>
      <c r="H70" s="11" t="n">
        <f aca="false">SUM(H51:H69)</f>
        <v>691417</v>
      </c>
      <c r="I70" s="13" t="n">
        <f aca="false">(H70/N70)*100</f>
        <v>16.0612076318826</v>
      </c>
      <c r="J70" s="11" t="n">
        <f aca="false">SUM(J51:J69)</f>
        <v>841251</v>
      </c>
      <c r="K70" s="11" t="n">
        <f aca="false">SUM(K51:K69)</f>
        <v>411080</v>
      </c>
      <c r="L70" s="11" t="n">
        <f aca="false">SUM(L51:L69)</f>
        <v>389062</v>
      </c>
      <c r="M70" s="11" t="n">
        <f aca="false">SUM(M51:M69)</f>
        <v>1943748</v>
      </c>
      <c r="N70" s="11" t="n">
        <f aca="false">SUM(N51:N69)</f>
        <v>4304888</v>
      </c>
      <c r="O70" s="13" t="n">
        <f aca="false">(M70/N70)*100</f>
        <v>45.1521154557331</v>
      </c>
    </row>
    <row r="71" customFormat="false" ht="15.75" hidden="false" customHeight="false" outlineLevel="0" collapsed="false">
      <c r="A71" s="16"/>
      <c r="B71" s="16"/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</row>
    <row r="72" customFormat="false" ht="15.75" hidden="false" customHeight="false" outlineLevel="0" collapsed="false">
      <c r="A72" s="10" t="n">
        <v>1</v>
      </c>
      <c r="B72" s="23" t="s">
        <v>70</v>
      </c>
      <c r="C72" s="11" t="n">
        <v>148</v>
      </c>
      <c r="D72" s="11" t="n">
        <v>177215</v>
      </c>
      <c r="E72" s="11" t="n">
        <v>70534</v>
      </c>
      <c r="F72" s="12" t="n">
        <v>39.8</v>
      </c>
      <c r="G72" s="11" t="n">
        <v>242</v>
      </c>
      <c r="H72" s="11" t="n">
        <v>35750</v>
      </c>
      <c r="I72" s="13" t="n">
        <f aca="false">(H72/N72)*100</f>
        <v>54.7062694149872</v>
      </c>
      <c r="J72" s="11" t="n">
        <v>9781</v>
      </c>
      <c r="K72" s="11" t="n">
        <v>7646</v>
      </c>
      <c r="L72" s="11" t="n">
        <v>92148</v>
      </c>
      <c r="M72" s="11" t="n">
        <v>53177</v>
      </c>
      <c r="N72" s="11" t="n">
        <v>65349</v>
      </c>
      <c r="O72" s="13" t="n">
        <f aca="false">(M72/N72)*100</f>
        <v>81.3738542288329</v>
      </c>
    </row>
    <row r="73" customFormat="false" ht="15.75" hidden="false" customHeight="false" outlineLevel="0" collapsed="false">
      <c r="A73" s="10" t="n">
        <v>2</v>
      </c>
      <c r="B73" s="23" t="s">
        <v>71</v>
      </c>
      <c r="C73" s="11" t="n">
        <v>194</v>
      </c>
      <c r="D73" s="11" t="n">
        <v>230733</v>
      </c>
      <c r="E73" s="11" t="n">
        <v>100077</v>
      </c>
      <c r="F73" s="12" t="n">
        <v>43.37</v>
      </c>
      <c r="G73" s="11" t="n">
        <v>633</v>
      </c>
      <c r="H73" s="11" t="n">
        <v>75803</v>
      </c>
      <c r="I73" s="13" t="n">
        <f aca="false">(H73/N73)*100</f>
        <v>85.0648621958883</v>
      </c>
      <c r="J73" s="11" t="n">
        <v>4761</v>
      </c>
      <c r="K73" s="11" t="n">
        <v>8891</v>
      </c>
      <c r="L73" s="11" t="n">
        <v>118310</v>
      </c>
      <c r="M73" s="11" t="n">
        <v>89455</v>
      </c>
      <c r="N73" s="11" t="n">
        <v>89112</v>
      </c>
      <c r="O73" s="13" t="n">
        <f aca="false">(M73/N73)*100</f>
        <v>100.384908878714</v>
      </c>
    </row>
    <row r="74" customFormat="false" ht="15.75" hidden="false" customHeight="false" outlineLevel="0" collapsed="false">
      <c r="A74" s="10" t="n">
        <v>3</v>
      </c>
      <c r="B74" s="23" t="s">
        <v>72</v>
      </c>
      <c r="C74" s="11" t="n">
        <v>208</v>
      </c>
      <c r="D74" s="11" t="n">
        <v>180871</v>
      </c>
      <c r="E74" s="11" t="n">
        <v>149384</v>
      </c>
      <c r="F74" s="12" t="n">
        <v>82.59</v>
      </c>
      <c r="G74" s="11" t="n">
        <v>32</v>
      </c>
      <c r="H74" s="11" t="n">
        <v>97574</v>
      </c>
      <c r="I74" s="13" t="n">
        <f aca="false">(H74/N74)*100</f>
        <v>97.4745759325488</v>
      </c>
      <c r="J74" s="11" t="n">
        <v>12459</v>
      </c>
      <c r="K74" s="11" t="n">
        <v>25771</v>
      </c>
      <c r="L74" s="11" t="n">
        <v>156280</v>
      </c>
      <c r="M74" s="11" t="n">
        <v>135804</v>
      </c>
      <c r="N74" s="11" t="n">
        <v>100102</v>
      </c>
      <c r="O74" s="13" t="n">
        <f aca="false">(M74/N74)*100</f>
        <v>135.665621066512</v>
      </c>
    </row>
    <row r="75" customFormat="false" ht="15.75" hidden="false" customHeight="false" outlineLevel="0" collapsed="false">
      <c r="A75" s="24" t="s">
        <v>73</v>
      </c>
      <c r="B75" s="24"/>
      <c r="C75" s="25" t="n">
        <f aca="false">SUM(C72:C74)</f>
        <v>550</v>
      </c>
      <c r="D75" s="19" t="n">
        <f aca="false">SUM(D72:D74)</f>
        <v>588819</v>
      </c>
      <c r="E75" s="19" t="n">
        <f aca="false">SUM(E72:E74)</f>
        <v>319995</v>
      </c>
      <c r="F75" s="13" t="n">
        <f aca="false">(E75/D75)*100</f>
        <v>54.3452232349839</v>
      </c>
      <c r="G75" s="19" t="n">
        <f aca="false">SUM(G72:G74)</f>
        <v>907</v>
      </c>
      <c r="H75" s="19" t="n">
        <f aca="false">SUM(H72:H74)</f>
        <v>209127</v>
      </c>
      <c r="I75" s="13" t="n">
        <f aca="false">(H75/N75)*100</f>
        <v>82.1513731374945</v>
      </c>
      <c r="J75" s="19" t="n">
        <f aca="false">SUM(J72:J74)</f>
        <v>27001</v>
      </c>
      <c r="K75" s="19" t="n">
        <f aca="false">SUM(K72:K74)</f>
        <v>42308</v>
      </c>
      <c r="L75" s="19" t="n">
        <f aca="false">SUM(L72:L74)</f>
        <v>366738</v>
      </c>
      <c r="M75" s="19" t="n">
        <f aca="false">SUM(M72:M74)</f>
        <v>278436</v>
      </c>
      <c r="N75" s="19" t="n">
        <f aca="false">SUM(N72:N74)</f>
        <v>254563</v>
      </c>
      <c r="O75" s="13" t="n">
        <f aca="false">(M75/N75)*100</f>
        <v>109.378032157069</v>
      </c>
    </row>
    <row r="76" customFormat="false" ht="15.75" hidden="false" customHeight="false" outlineLevel="0" collapsed="false">
      <c r="A76" s="26"/>
      <c r="B76" s="26"/>
      <c r="C76" s="27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9"/>
    </row>
    <row r="77" customFormat="false" ht="15.75" hidden="false" customHeight="false" outlineLevel="0" collapsed="false">
      <c r="A77" s="10" t="n">
        <v>1</v>
      </c>
      <c r="B77" s="23" t="s">
        <v>74</v>
      </c>
      <c r="C77" s="11" t="n">
        <v>1221</v>
      </c>
      <c r="D77" s="11" t="n">
        <v>1452840</v>
      </c>
      <c r="E77" s="11" t="n">
        <v>1176448</v>
      </c>
      <c r="F77" s="12" t="n">
        <v>80.98</v>
      </c>
      <c r="G77" s="11" t="n">
        <v>0</v>
      </c>
      <c r="H77" s="11" t="n">
        <v>859703</v>
      </c>
      <c r="I77" s="13" t="n">
        <f aca="false">(H77/N77)*100</f>
        <v>102.447677030565</v>
      </c>
      <c r="J77" s="11" t="n">
        <v>9148</v>
      </c>
      <c r="K77" s="11" t="n">
        <v>86843</v>
      </c>
      <c r="L77" s="11" t="n">
        <v>156613</v>
      </c>
      <c r="M77" s="11" t="n">
        <v>955694</v>
      </c>
      <c r="N77" s="11" t="n">
        <v>839163</v>
      </c>
      <c r="O77" s="13" t="n">
        <f aca="false">(M77/N77)*100</f>
        <v>113.886575075403</v>
      </c>
    </row>
    <row r="78" customFormat="false" ht="15.75" hidden="false" customHeight="false" outlineLevel="0" collapsed="false">
      <c r="A78" s="10" t="n">
        <v>2</v>
      </c>
      <c r="B78" s="23" t="s">
        <v>75</v>
      </c>
      <c r="C78" s="11" t="n">
        <v>181</v>
      </c>
      <c r="D78" s="11" t="n">
        <v>19865</v>
      </c>
      <c r="E78" s="11" t="n">
        <v>58014</v>
      </c>
      <c r="F78" s="12" t="n">
        <v>292.04</v>
      </c>
      <c r="G78" s="11" t="n">
        <v>0</v>
      </c>
      <c r="H78" s="11" t="n">
        <v>53884</v>
      </c>
      <c r="I78" s="13" t="n">
        <f aca="false">(H78/N78)*100</f>
        <v>96.2695633531051</v>
      </c>
      <c r="J78" s="11" t="n">
        <v>2479</v>
      </c>
      <c r="K78" s="11" t="n">
        <v>1567</v>
      </c>
      <c r="L78" s="11" t="n">
        <v>0</v>
      </c>
      <c r="M78" s="11" t="n">
        <v>57930</v>
      </c>
      <c r="N78" s="11" t="n">
        <v>55972</v>
      </c>
      <c r="O78" s="13" t="n">
        <f aca="false">(M78/N78)*100</f>
        <v>103.498177660259</v>
      </c>
    </row>
    <row r="79" customFormat="false" ht="15.75" hidden="false" customHeight="false" outlineLevel="0" collapsed="false">
      <c r="A79" s="24" t="s">
        <v>76</v>
      </c>
      <c r="B79" s="24"/>
      <c r="C79" s="25" t="n">
        <f aca="false">SUM(C77:C78)</f>
        <v>1402</v>
      </c>
      <c r="D79" s="19" t="n">
        <f aca="false">SUM(D77:D78)</f>
        <v>1472705</v>
      </c>
      <c r="E79" s="19" t="n">
        <f aca="false">SUM(E77:E78)</f>
        <v>1234462</v>
      </c>
      <c r="F79" s="13" t="n">
        <f aca="false">(E79/D79)*100</f>
        <v>83.8227615170723</v>
      </c>
      <c r="G79" s="19" t="n">
        <f aca="false">SUM(G77:G78)</f>
        <v>0</v>
      </c>
      <c r="H79" s="19" t="n">
        <f aca="false">SUM(H77:H78)</f>
        <v>913587</v>
      </c>
      <c r="I79" s="13" t="n">
        <f aca="false">(H79/N79)*100</f>
        <v>102.061365045496</v>
      </c>
      <c r="J79" s="19" t="n">
        <f aca="false">SUM(J77:J78)</f>
        <v>11627</v>
      </c>
      <c r="K79" s="19" t="n">
        <f aca="false">SUM(K77:K78)</f>
        <v>88410</v>
      </c>
      <c r="L79" s="19" t="n">
        <f aca="false">SUM(L77:L78)</f>
        <v>156613</v>
      </c>
      <c r="M79" s="19" t="n">
        <f aca="false">SUM(M77:M78)</f>
        <v>1013624</v>
      </c>
      <c r="N79" s="19" t="n">
        <f aca="false">SUM(N77:N78)</f>
        <v>895135</v>
      </c>
      <c r="O79" s="13" t="n">
        <f aca="false">(M79/N79)*100</f>
        <v>113.236997771286</v>
      </c>
    </row>
    <row r="80" s="32" customFormat="true" ht="15.75" hidden="false" customHeight="false" outlineLevel="0" collapsed="false">
      <c r="A80" s="30" t="s">
        <v>77</v>
      </c>
      <c r="B80" s="30"/>
      <c r="C80" s="25" t="n">
        <f aca="false">SUM(C79+C75+C70+C42+C33+C83)</f>
        <v>7149</v>
      </c>
      <c r="D80" s="31" t="n">
        <f aca="false">SUM(D79+D75+D70+D42+D33+D83)</f>
        <v>34815628</v>
      </c>
      <c r="E80" s="19" t="n">
        <f aca="false">SUM(E79+E75+E70+E42+E33+E83)</f>
        <v>25536014</v>
      </c>
      <c r="F80" s="13" t="n">
        <f aca="false">(E80/D80)*100</f>
        <v>73.3464121342289</v>
      </c>
      <c r="G80" s="19" t="n">
        <f aca="false">SUM(G79+G75+G70+G42+G33+G83)</f>
        <v>3117915</v>
      </c>
      <c r="H80" s="19" t="n">
        <f aca="false">SUM(H79+H75+H70+H42+H33)</f>
        <v>4036017</v>
      </c>
      <c r="I80" s="13" t="n">
        <f aca="false">(H80/N80)*100</f>
        <v>17.7986324304623</v>
      </c>
      <c r="J80" s="19" t="n">
        <f aca="false">SUM(J75,J70,J79,J42,J33)</f>
        <v>3876951</v>
      </c>
      <c r="K80" s="19" t="n">
        <f aca="false">SUM(K79+K75+K70+K42+K33+K83)</f>
        <v>1967152</v>
      </c>
      <c r="L80" s="19" t="n">
        <f aca="false">SUM(L79+L75+L70+L42+L33+L83)</f>
        <v>3075728</v>
      </c>
      <c r="M80" s="19" t="n">
        <f aca="false">SUM(M79+M75+M70+M42+M33+M83)</f>
        <v>9880120</v>
      </c>
      <c r="N80" s="19" t="n">
        <f aca="false">SUM(N79+N75+N70+N42+N33+N83)</f>
        <v>22675995</v>
      </c>
      <c r="O80" s="13" t="n">
        <f aca="false">(M80/N80)*100</f>
        <v>43.5708333857015</v>
      </c>
    </row>
    <row r="81" customFormat="false" ht="15" hidden="false" customHeight="false" outlineLevel="0" collapsed="false">
      <c r="A81" s="16"/>
      <c r="B81" s="33"/>
      <c r="C81" s="34"/>
      <c r="D81" s="34"/>
      <c r="E81" s="34"/>
      <c r="F81" s="35"/>
      <c r="G81" s="34"/>
      <c r="H81" s="20"/>
      <c r="I81" s="22"/>
      <c r="J81" s="20"/>
      <c r="K81" s="20"/>
      <c r="L81" s="20"/>
      <c r="M81" s="20"/>
      <c r="N81" s="20"/>
      <c r="O81" s="22"/>
    </row>
  </sheetData>
  <mergeCells count="40">
    <mergeCell ref="A5:O5"/>
    <mergeCell ref="A6:O6"/>
    <mergeCell ref="K10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1"/>
    <mergeCell ref="N11:N12"/>
    <mergeCell ref="O11:O12"/>
    <mergeCell ref="A33:B33"/>
    <mergeCell ref="A42:B42"/>
    <mergeCell ref="A45:O45"/>
    <mergeCell ref="A46:O46"/>
    <mergeCell ref="K48:O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M49"/>
    <mergeCell ref="N49:N50"/>
    <mergeCell ref="O49:O50"/>
    <mergeCell ref="A70:B70"/>
    <mergeCell ref="A75:B75"/>
    <mergeCell ref="A79:B79"/>
    <mergeCell ref="A80:B80"/>
  </mergeCells>
  <printOptions headings="false" gridLines="false" gridLinesSet="true" horizontalCentered="false" verticalCentered="false"/>
  <pageMargins left="0.190277777777778" right="0.109722222222222" top="0.5201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7:36:24Z</dcterms:created>
  <dc:creator/>
  <dc:description/>
  <dc:language>en-US</dc:language>
  <cp:lastModifiedBy>dena</cp:lastModifiedBy>
  <cp:lastPrinted>2013-02-27T07:24:58Z</cp:lastPrinted>
  <dcterms:modified xsi:type="dcterms:W3CDTF">2013-03-25T07:24:36Z</dcterms:modified>
  <cp:revision>0</cp:revision>
  <dc:subject/>
  <dc:title/>
</cp:coreProperties>
</file>